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rajanje" sheetId="1" state="visible" r:id="rId2"/>
    <sheet name="sum" sheetId="2" state="visible" r:id="rId3"/>
    <sheet name="bojeupetlji" sheetId="3" state="visible" r:id="rId4"/>
    <sheet name="boje" sheetId="4" state="visible" r:id="rId5"/>
    <sheet name="usporedidva" sheetId="5" state="visible" r:id="rId6"/>
  </sheets>
  <definedNames>
    <definedName function="false" hidden="false" name="bijelo" vbProcedure="false">bojeupetlji!$E$14</definedName>
    <definedName function="false" hidden="false" name="crno" vbProcedure="false">bojeupetlji!$D$14</definedName>
    <definedName function="false" hidden="false" name="crveno" vbProcedure="false">bojeupetlji!$F$14</definedName>
    <definedName function="false" hidden="false" name="ljubicasto" vbProcedure="false">bojeupetlji!$E$16</definedName>
    <definedName function="false" hidden="false" name="plavo" vbProcedure="false">bojeupetlji!$E$15</definedName>
    <definedName function="false" hidden="false" name="ruzicasto" vbProcedure="false">bojeupetlji!$D$16</definedName>
    <definedName function="false" hidden="false" name="sivo" vbProcedure="false">bojeupetlji!$F$16</definedName>
    <definedName function="false" hidden="false" name="zeleno" vbProcedure="false">bojeupetlji!$D$15</definedName>
    <definedName function="false" hidden="false" name="zuto" vbProcedure="false">bojeupetlji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Unesi broj u crveno</t>
  </si>
  <si>
    <t xml:space="preserve">Unesi broj u plavo</t>
  </si>
  <si>
    <t xml:space="preserve">=</t>
  </si>
  <si>
    <t xml:space="preserve">+</t>
  </si>
  <si>
    <t xml:space="preserve">ispiši sadržaj žutog</t>
  </si>
  <si>
    <t xml:space="preserve">Napiši program za oduzimanje, množenje i dijeljenje, uključivo i brisnje pretinaca po analogiji s programom za zbrajanje.</t>
  </si>
  <si>
    <t xml:space="preserve">Smjesti svakoga na svoj list.</t>
  </si>
  <si>
    <t xml:space="preserve">crna</t>
  </si>
  <si>
    <t xml:space="preserve">bijela</t>
  </si>
  <si>
    <t xml:space="preserve">zelena</t>
  </si>
  <si>
    <t xml:space="preserve">crvena</t>
  </si>
  <si>
    <t xml:space="preserve">plava</t>
  </si>
  <si>
    <t xml:space="preserve">žuta</t>
  </si>
  <si>
    <t xml:space="preserve">ružičasta</t>
  </si>
  <si>
    <t xml:space="preserve">ljubičasta</t>
  </si>
  <si>
    <t xml:space="preserve">s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9</xdr:row>
      <xdr:rowOff>152640</xdr:rowOff>
    </xdr:from>
    <xdr:to>
      <xdr:col>2</xdr:col>
      <xdr:colOff>209880</xdr:colOff>
      <xdr:row>12</xdr:row>
      <xdr:rowOff>161640</xdr:rowOff>
    </xdr:to>
    <xdr:clientData/>
  </xdr:twoCellAnchor>
  <xdr:twoCellAnchor editAs="oneCell">
    <xdr:from>
      <xdr:col>2</xdr:col>
      <xdr:colOff>538200</xdr:colOff>
      <xdr:row>10</xdr:row>
      <xdr:rowOff>0</xdr:rowOff>
    </xdr:from>
    <xdr:to>
      <xdr:col>4</xdr:col>
      <xdr:colOff>628920</xdr:colOff>
      <xdr:row>12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8</xdr:col>
      <xdr:colOff>360</xdr:colOff>
      <xdr:row>4</xdr:row>
      <xdr:rowOff>16200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8</xdr:col>
      <xdr:colOff>360</xdr:colOff>
      <xdr:row>8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7</xdr:col>
      <xdr:colOff>720</xdr:colOff>
      <xdr:row>10</xdr:row>
      <xdr:rowOff>1620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4</xdr:col>
      <xdr:colOff>720</xdr:colOff>
      <xdr:row>10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6</xdr:col>
      <xdr:colOff>720</xdr:colOff>
      <xdr:row>3</xdr:row>
      <xdr:rowOff>16200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6</xdr:col>
      <xdr:colOff>720</xdr:colOff>
      <xdr:row>6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360</xdr:colOff>
      <xdr:row>3</xdr:row>
      <xdr:rowOff>16200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5</xdr:col>
      <xdr:colOff>36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4" min="4" style="0" width="5.85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2"/>
      <c r="C3" s="0" t="s">
        <v>0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/>
      <c r="C5" s="0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5"/>
      <c r="B7" s="3" t="s">
        <v>2</v>
      </c>
      <c r="C7" s="2"/>
      <c r="D7" s="3" t="s">
        <v>3</v>
      </c>
      <c r="E7" s="4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/>
      <c r="C9" s="0" t="s">
        <v>4</v>
      </c>
    </row>
    <row r="15" customFormat="false" ht="12.75" hidden="false" customHeight="false" outlineLevel="0" collapsed="false">
      <c r="A15" s="0" t="s">
        <v>5</v>
      </c>
    </row>
    <row r="16" customFormat="false" ht="12.75" hidden="false" customHeight="false" outlineLevel="0" collapsed="false">
      <c r="A16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14</v>
      </c>
      <c r="E1" s="0" t="n">
        <v>5</v>
      </c>
      <c r="F1" s="0" t="n">
        <v>28</v>
      </c>
      <c r="G1" s="0" t="n">
        <v>8</v>
      </c>
      <c r="H1" s="0" t="n">
        <v>32</v>
      </c>
      <c r="I1" s="0" t="n">
        <v>9</v>
      </c>
      <c r="J1" s="0" t="n">
        <v>12</v>
      </c>
      <c r="K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1</v>
      </c>
      <c r="B1" s="7" t="n">
        <v>2</v>
      </c>
      <c r="C1" s="8" t="n">
        <v>3</v>
      </c>
      <c r="D1" s="9" t="n">
        <v>4</v>
      </c>
      <c r="E1" s="10" t="n">
        <v>5</v>
      </c>
      <c r="F1" s="11" t="n">
        <v>6</v>
      </c>
      <c r="G1" s="12" t="n">
        <v>7</v>
      </c>
      <c r="H1" s="13" t="n">
        <v>8</v>
      </c>
      <c r="I1" s="14" t="n">
        <v>9</v>
      </c>
      <c r="J1" s="15" t="n">
        <v>10</v>
      </c>
      <c r="K1" s="1"/>
      <c r="L1" s="1"/>
    </row>
    <row r="2" s="1" customFormat="true" ht="12.75" hidden="false" customHeight="false" outlineLevel="0" collapsed="false">
      <c r="A2" s="16" t="n">
        <v>11</v>
      </c>
      <c r="B2" s="17" t="n">
        <v>12</v>
      </c>
      <c r="C2" s="18" t="n">
        <v>13</v>
      </c>
      <c r="D2" s="19" t="n">
        <v>14</v>
      </c>
      <c r="E2" s="20" t="n">
        <v>15</v>
      </c>
      <c r="F2" s="21" t="n">
        <v>16</v>
      </c>
      <c r="G2" s="22" t="n">
        <v>17</v>
      </c>
      <c r="H2" s="23" t="n">
        <v>18</v>
      </c>
      <c r="I2" s="24" t="n">
        <v>19</v>
      </c>
      <c r="J2" s="25" t="n">
        <v>20</v>
      </c>
    </row>
    <row r="3" s="1" customFormat="true" ht="12.75" hidden="false" customHeight="false" outlineLevel="0" collapsed="false">
      <c r="A3" s="26" t="n">
        <v>21</v>
      </c>
      <c r="B3" s="27" t="n">
        <v>22</v>
      </c>
      <c r="C3" s="28" t="n">
        <v>23</v>
      </c>
      <c r="D3" s="29" t="n">
        <v>24</v>
      </c>
      <c r="E3" s="16" t="n">
        <v>25</v>
      </c>
      <c r="F3" s="12" t="n">
        <v>26</v>
      </c>
      <c r="G3" s="11" t="n">
        <v>27</v>
      </c>
      <c r="H3" s="13" t="n">
        <v>28</v>
      </c>
      <c r="I3" s="18" t="n">
        <v>29</v>
      </c>
      <c r="J3" s="14" t="n">
        <v>30</v>
      </c>
    </row>
    <row r="4" s="1" customFormat="true" ht="12.75" hidden="false" customHeight="false" outlineLevel="0" collapsed="false">
      <c r="A4" s="19" t="n">
        <v>31</v>
      </c>
      <c r="B4" s="10" t="n">
        <v>32</v>
      </c>
      <c r="C4" s="30" t="n">
        <v>33</v>
      </c>
      <c r="D4" s="25" t="n">
        <v>34</v>
      </c>
      <c r="E4" s="31" t="n">
        <v>35</v>
      </c>
      <c r="F4" s="32" t="n">
        <v>36</v>
      </c>
      <c r="G4" s="33" t="n">
        <v>37</v>
      </c>
      <c r="H4" s="34" t="n">
        <v>38</v>
      </c>
      <c r="I4" s="35" t="n">
        <v>39</v>
      </c>
      <c r="J4" s="36" t="n">
        <v>40</v>
      </c>
    </row>
    <row r="5" s="1" customFormat="true" ht="12.75" hidden="false" customHeight="false" outlineLevel="0" collapsed="false">
      <c r="A5" s="37" t="n">
        <v>41</v>
      </c>
      <c r="B5" s="38" t="n">
        <v>42</v>
      </c>
      <c r="C5" s="39" t="n">
        <v>43</v>
      </c>
      <c r="D5" s="40" t="n">
        <v>44</v>
      </c>
      <c r="E5" s="41" t="n">
        <v>45</v>
      </c>
      <c r="F5" s="42" t="n">
        <v>46</v>
      </c>
      <c r="G5" s="43" t="n">
        <v>47</v>
      </c>
      <c r="H5" s="44" t="n">
        <v>48</v>
      </c>
      <c r="I5" s="45" t="n">
        <v>49</v>
      </c>
      <c r="J5" s="46" t="n">
        <v>50</v>
      </c>
    </row>
    <row r="6" s="1" customFormat="true" ht="12.75" hidden="false" customHeight="false" outlineLevel="0" collapsed="false">
      <c r="A6" s="47" t="n">
        <v>51</v>
      </c>
      <c r="B6" s="48" t="n">
        <v>52</v>
      </c>
      <c r="C6" s="49" t="n">
        <v>53</v>
      </c>
      <c r="D6" s="50" t="n">
        <v>54</v>
      </c>
      <c r="E6" s="51" t="n">
        <v>55</v>
      </c>
      <c r="F6" s="52" t="n">
        <v>56</v>
      </c>
      <c r="G6" s="8"/>
      <c r="H6" s="8"/>
      <c r="I6" s="8"/>
      <c r="J6" s="8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13" customFormat="false" ht="12.75" hidden="false" customHeight="false" outlineLevel="0" collapsed="false">
      <c r="A13" s="0" t="s">
        <v>7</v>
      </c>
      <c r="B13" s="0" t="n">
        <v>1</v>
      </c>
    </row>
    <row r="14" customFormat="false" ht="12.75" hidden="false" customHeight="false" outlineLevel="0" collapsed="false">
      <c r="A14" s="0" t="s">
        <v>8</v>
      </c>
      <c r="B14" s="0" t="n">
        <v>2</v>
      </c>
      <c r="D14" s="53" t="n">
        <v>5</v>
      </c>
      <c r="E14" s="54" t="n">
        <v>6</v>
      </c>
      <c r="F14" s="55" t="n">
        <f aca="false">crno+bijelo</f>
        <v>11</v>
      </c>
    </row>
    <row r="15" customFormat="false" ht="12.75" hidden="false" customHeight="false" outlineLevel="0" collapsed="false">
      <c r="A15" s="0" t="s">
        <v>9</v>
      </c>
      <c r="B15" s="0" t="n">
        <v>4</v>
      </c>
      <c r="D15" s="56"/>
      <c r="E15" s="57" t="n">
        <f aca="false">D14+E14</f>
        <v>11</v>
      </c>
      <c r="F15" s="58"/>
    </row>
    <row r="16" customFormat="false" ht="12.75" hidden="false" customHeight="false" outlineLevel="0" collapsed="false">
      <c r="A16" s="0" t="s">
        <v>10</v>
      </c>
      <c r="B16" s="0" t="n">
        <v>3</v>
      </c>
      <c r="D16" s="59"/>
      <c r="E16" s="60"/>
      <c r="F16" s="61"/>
    </row>
    <row r="17" customFormat="false" ht="12.75" hidden="false" customHeight="false" outlineLevel="0" collapsed="false">
      <c r="A17" s="0" t="s">
        <v>11</v>
      </c>
      <c r="B17" s="0" t="n">
        <v>5</v>
      </c>
    </row>
    <row r="18" customFormat="false" ht="12.75" hidden="false" customHeight="false" outlineLevel="0" collapsed="false">
      <c r="A18" s="0" t="s">
        <v>12</v>
      </c>
      <c r="B18" s="0" t="n">
        <v>6</v>
      </c>
    </row>
    <row r="19" customFormat="false" ht="12.75" hidden="false" customHeight="false" outlineLevel="0" collapsed="false">
      <c r="A19" s="0" t="s">
        <v>13</v>
      </c>
      <c r="B19" s="0" t="n">
        <v>7</v>
      </c>
    </row>
    <row r="20" customFormat="false" ht="12.75" hidden="false" customHeight="false" outlineLevel="0" collapsed="false">
      <c r="A20" s="0" t="s">
        <v>14</v>
      </c>
      <c r="B20" s="0" t="n">
        <v>21</v>
      </c>
    </row>
    <row r="21" customFormat="false" ht="12.75" hidden="false" customHeight="false" outlineLevel="0" collapsed="false">
      <c r="A21" s="0" t="s">
        <v>15</v>
      </c>
      <c r="B21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03:51Z</dcterms:created>
  <dc:creator>Marina Cicin-Sain</dc:creator>
  <dc:description/>
  <dc:language>en-US</dc:language>
  <cp:lastModifiedBy>Marina Čičin - Šajn</cp:lastModifiedBy>
  <dcterms:modified xsi:type="dcterms:W3CDTF">2007-04-13T13:06:20Z</dcterms:modified>
  <cp:revision>0</cp:revision>
  <dc:subject/>
  <dc:title/>
</cp:coreProperties>
</file>